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4" sheetId="1" state="visible" r:id="rId2"/>
  </sheets>
  <definedNames>
    <definedName function="false" hidden="false" localSheetId="0" name="_xlnm.Print_Area" vbProcedure="false">SP144104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4">
  <si>
    <t xml:space="preserve">Board of Directors</t>
  </si>
  <si>
    <t xml:space="preserve">أعضاء مجلس الإدارة </t>
  </si>
  <si>
    <t xml:space="preserve">JORDAN DAIRY</t>
  </si>
  <si>
    <t xml:space="preserve">الالبان الاردنية</t>
  </si>
  <si>
    <t xml:space="preserve">Dr. Ahmad Al-Hourani/ Chairman</t>
  </si>
  <si>
    <t xml:space="preserve">د.احمد الحوراني / الرئيس</t>
  </si>
  <si>
    <t xml:space="preserve">  Established In    </t>
  </si>
  <si>
    <t xml:space="preserve">تاريخ التأسيس  </t>
  </si>
  <si>
    <t xml:space="preserve">Dr. Ahmed Badi' Al-Hourani /vice</t>
  </si>
  <si>
    <t xml:space="preserve">د.أحمد بديع الحوراني / النائب</t>
  </si>
  <si>
    <t xml:space="preserve">  Address                </t>
  </si>
  <si>
    <t xml:space="preserve">Al-Rusaifah - Main Street</t>
  </si>
  <si>
    <t xml:space="preserve">الرصيفة - الشارع الرئيسي</t>
  </si>
  <si>
    <t xml:space="preserve">العنوان  </t>
  </si>
  <si>
    <t xml:space="preserve">Mohammed Draghmeh</t>
  </si>
  <si>
    <t xml:space="preserve">محمد ضراغمه</t>
  </si>
  <si>
    <t xml:space="preserve">  Telephone         </t>
  </si>
  <si>
    <t xml:space="preserve">(05/3743368)</t>
  </si>
  <si>
    <t xml:space="preserve">تلفون  </t>
  </si>
  <si>
    <t xml:space="preserve">Dr. Amin Mahmoud</t>
  </si>
  <si>
    <t xml:space="preserve">د. امين محمود</t>
  </si>
  <si>
    <t xml:space="preserve">  P.O.Box              </t>
  </si>
  <si>
    <t xml:space="preserve">(6474) Amman 11118</t>
  </si>
  <si>
    <t xml:space="preserve">َ(6474) عمان 11118</t>
  </si>
  <si>
    <t xml:space="preserve">ص.ب  </t>
  </si>
  <si>
    <t xml:space="preserve">Ayed Al-Hourani</t>
  </si>
  <si>
    <t xml:space="preserve">عايد الحوراني</t>
  </si>
  <si>
    <t xml:space="preserve"> E-Mail</t>
  </si>
  <si>
    <t xml:space="preserve">(-)</t>
  </si>
  <si>
    <t xml:space="preserve">البريد الالكتروني</t>
  </si>
  <si>
    <t xml:space="preserve">Jordan Kuwait Bank</t>
  </si>
  <si>
    <t xml:space="preserve">البنك الاردني الكويتي</t>
  </si>
  <si>
    <t xml:space="preserve">  Fax                      </t>
  </si>
  <si>
    <t xml:space="preserve">(3741193)</t>
  </si>
  <si>
    <t xml:space="preserve">فاكس  </t>
  </si>
  <si>
    <t xml:space="preserve">Abdel Aziz Hikal</t>
  </si>
  <si>
    <t xml:space="preserve">عبد العزيز هيكل</t>
  </si>
  <si>
    <t xml:space="preserve">  No. of Branches 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Walid W. Al-Horani</t>
  </si>
  <si>
    <t xml:space="preserve">وليد وديع الحوران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and selling of dairy products and</t>
  </si>
  <si>
    <t xml:space="preserve">General Manager :</t>
  </si>
  <si>
    <t xml:space="preserve">:  المدير العام</t>
  </si>
  <si>
    <t xml:space="preserve">natural juice.</t>
  </si>
  <si>
    <t xml:space="preserve">صناعة الالبان ومشتقاتها وانتاج العصير الطبيعي .</t>
  </si>
  <si>
    <t xml:space="preserve">Dr. Ahmed Al-Hourani</t>
  </si>
  <si>
    <t xml:space="preserve">د.أحمد الحوراني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he United Jordan Investment Co.</t>
  </si>
  <si>
    <t xml:space="preserve">الشركه الاردنيه المتحده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54" colorId="64" zoomScale="100" zoomScaleNormal="100" zoomScalePageLayoutView="100" workbookViewId="0">
      <selection pane="topLeft" activeCell="N5" activeCellId="0" sqref="N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4838</v>
      </c>
      <c r="J2" s="15"/>
      <c r="K2" s="15"/>
      <c r="L2" s="15"/>
      <c r="M2" s="15"/>
      <c r="N2" s="16" t="n">
        <v>2483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39</v>
      </c>
      <c r="H10" s="34"/>
      <c r="I10" s="35" t="s">
        <v>40</v>
      </c>
      <c r="J10" s="34"/>
      <c r="K10" s="34"/>
      <c r="L10" s="34"/>
      <c r="M10" s="36"/>
      <c r="N10" s="36" t="s">
        <v>41</v>
      </c>
      <c r="O10" s="37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3</v>
      </c>
      <c r="H11" s="27"/>
      <c r="I11" s="38" t="s">
        <v>44</v>
      </c>
      <c r="J11" s="27"/>
      <c r="K11" s="27"/>
      <c r="L11" s="27"/>
      <c r="M11" s="39"/>
      <c r="N11" s="39" t="s">
        <v>45</v>
      </c>
      <c r="O11" s="32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7</v>
      </c>
      <c r="H13" s="34"/>
      <c r="I13" s="34"/>
      <c r="J13" s="34"/>
      <c r="K13" s="34"/>
      <c r="L13" s="34"/>
      <c r="M13" s="34"/>
      <c r="N13" s="34"/>
      <c r="O13" s="41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49</v>
      </c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0</v>
      </c>
      <c r="C15" s="45"/>
      <c r="D15" s="36"/>
      <c r="E15" s="46" t="s">
        <v>51</v>
      </c>
      <c r="G15" s="42" t="s">
        <v>52</v>
      </c>
      <c r="H15" s="15"/>
      <c r="I15" s="15"/>
      <c r="J15" s="15"/>
      <c r="K15" s="15"/>
      <c r="L15" s="15"/>
      <c r="M15" s="15"/>
      <c r="N15" s="15"/>
      <c r="O15" s="43" t="s">
        <v>53</v>
      </c>
    </row>
    <row r="16" customFormat="false" ht="12.75" hidden="false" customHeight="false" outlineLevel="0" collapsed="false">
      <c r="B16" s="10" t="s">
        <v>54</v>
      </c>
      <c r="D16" s="11"/>
      <c r="E16" s="47" t="s">
        <v>55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56</v>
      </c>
      <c r="C17" s="36"/>
      <c r="D17" s="34"/>
      <c r="E17" s="48" t="s">
        <v>57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347</v>
      </c>
      <c r="C18" s="27"/>
      <c r="D18" s="50"/>
      <c r="E18" s="51" t="n">
        <v>37347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58</v>
      </c>
      <c r="C20" s="54"/>
      <c r="D20" s="54"/>
      <c r="E20" s="54"/>
      <c r="F20" s="55" t="s">
        <v>59</v>
      </c>
      <c r="G20" s="55"/>
      <c r="H20" s="55"/>
      <c r="I20" s="55"/>
      <c r="J20" s="54" t="s">
        <v>60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1</v>
      </c>
      <c r="C21" s="58" t="s">
        <v>62</v>
      </c>
      <c r="D21" s="58" t="s">
        <v>63</v>
      </c>
      <c r="E21" s="58" t="s">
        <v>64</v>
      </c>
      <c r="F21" s="58" t="s">
        <v>61</v>
      </c>
      <c r="G21" s="58" t="s">
        <v>62</v>
      </c>
      <c r="H21" s="58" t="s">
        <v>63</v>
      </c>
      <c r="I21" s="58" t="s">
        <v>64</v>
      </c>
      <c r="J21" s="58" t="s">
        <v>61</v>
      </c>
      <c r="K21" s="58" t="s">
        <v>62</v>
      </c>
      <c r="L21" s="58" t="s">
        <v>63</v>
      </c>
      <c r="M21" s="58" t="s">
        <v>64</v>
      </c>
      <c r="N21" s="42"/>
      <c r="O21" s="59"/>
    </row>
    <row r="22" customFormat="false" ht="12.75" hidden="false" customHeight="false" outlineLevel="0" collapsed="false">
      <c r="B22" s="60" t="s">
        <v>65</v>
      </c>
      <c r="C22" s="61" t="s">
        <v>66</v>
      </c>
      <c r="D22" s="62" t="s">
        <v>67</v>
      </c>
      <c r="E22" s="61" t="s">
        <v>68</v>
      </c>
      <c r="F22" s="60" t="s">
        <v>65</v>
      </c>
      <c r="G22" s="61" t="s">
        <v>66</v>
      </c>
      <c r="H22" s="62" t="s">
        <v>67</v>
      </c>
      <c r="I22" s="61" t="s">
        <v>68</v>
      </c>
      <c r="J22" s="60" t="s">
        <v>65</v>
      </c>
      <c r="K22" s="61" t="s">
        <v>66</v>
      </c>
      <c r="L22" s="62" t="s">
        <v>67</v>
      </c>
      <c r="M22" s="61" t="s">
        <v>68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4.564</v>
      </c>
      <c r="C23" s="63" t="n">
        <v>0</v>
      </c>
      <c r="D23" s="63" t="n">
        <v>2.269</v>
      </c>
      <c r="E23" s="63" t="n">
        <v>52.295</v>
      </c>
      <c r="F23" s="64" t="n">
        <f aca="false">SUM(G23:I23)</f>
        <v>954874</v>
      </c>
      <c r="G23" s="64" t="n">
        <v>0</v>
      </c>
      <c r="H23" s="64" t="n">
        <v>39710</v>
      </c>
      <c r="I23" s="64" t="n">
        <v>915164</v>
      </c>
      <c r="J23" s="64" t="n">
        <f aca="false">SUM(K23:M23)</f>
        <v>3678</v>
      </c>
      <c r="K23" s="64" t="n">
        <v>0</v>
      </c>
      <c r="L23" s="64" t="n">
        <v>75</v>
      </c>
      <c r="M23" s="64" t="n">
        <v>3603</v>
      </c>
      <c r="N23" s="65" t="s">
        <v>69</v>
      </c>
      <c r="O23" s="66" t="s">
        <v>70</v>
      </c>
    </row>
    <row r="24" customFormat="false" ht="12.75" hidden="false" customHeight="false" outlineLevel="0" collapsed="false">
      <c r="B24" s="63" t="n">
        <f aca="false">SUM(C24:E24)</f>
        <v>43.33</v>
      </c>
      <c r="C24" s="63" t="n">
        <v>0</v>
      </c>
      <c r="D24" s="63" t="n">
        <v>0.571</v>
      </c>
      <c r="E24" s="63" t="n">
        <v>42.759</v>
      </c>
      <c r="F24" s="64" t="n">
        <f aca="false">SUM(G24:I24)</f>
        <v>758284</v>
      </c>
      <c r="G24" s="64" t="n">
        <v>0</v>
      </c>
      <c r="H24" s="64" t="n">
        <v>10000</v>
      </c>
      <c r="I24" s="64" t="n">
        <v>748284</v>
      </c>
      <c r="J24" s="64" t="n">
        <f aca="false">SUM(K24:M24)</f>
        <v>25</v>
      </c>
      <c r="K24" s="64" t="n">
        <v>0</v>
      </c>
      <c r="L24" s="64" t="n">
        <v>1</v>
      </c>
      <c r="M24" s="64" t="n">
        <v>24</v>
      </c>
      <c r="N24" s="65" t="s">
        <v>71</v>
      </c>
      <c r="O24" s="66" t="s">
        <v>72</v>
      </c>
    </row>
    <row r="25" customFormat="false" ht="12.75" hidden="false" customHeight="false" outlineLevel="0" collapsed="false">
      <c r="B25" s="63" t="n">
        <f aca="false">SUM(C25:E25)</f>
        <v>0.73</v>
      </c>
      <c r="C25" s="63" t="n">
        <v>0</v>
      </c>
      <c r="D25" s="63" t="n">
        <v>0</v>
      </c>
      <c r="E25" s="63" t="n">
        <v>0.73</v>
      </c>
      <c r="F25" s="64" t="n">
        <f aca="false">SUM(G25:I25)</f>
        <v>12777</v>
      </c>
      <c r="G25" s="64" t="n">
        <v>0</v>
      </c>
      <c r="H25" s="64" t="n">
        <v>0</v>
      </c>
      <c r="I25" s="64" t="n">
        <v>12777</v>
      </c>
      <c r="J25" s="64" t="n">
        <f aca="false">SUM(K25:M25)</f>
        <v>5</v>
      </c>
      <c r="K25" s="64" t="n">
        <v>0</v>
      </c>
      <c r="L25" s="64" t="n">
        <v>0</v>
      </c>
      <c r="M25" s="64" t="n">
        <v>5</v>
      </c>
      <c r="N25" s="67" t="s">
        <v>73</v>
      </c>
      <c r="O25" s="66" t="s">
        <v>74</v>
      </c>
    </row>
    <row r="26" customFormat="false" ht="12.75" hidden="false" customHeight="false" outlineLevel="0" collapsed="false">
      <c r="B26" s="63" t="n">
        <f aca="false">SUM(C26:E26)</f>
        <v>1.375</v>
      </c>
      <c r="C26" s="63" t="n">
        <v>0</v>
      </c>
      <c r="D26" s="63" t="n">
        <v>0</v>
      </c>
      <c r="E26" s="63" t="n">
        <v>1.375</v>
      </c>
      <c r="F26" s="64" t="n">
        <f aca="false">SUM(G26:I26)</f>
        <v>24065</v>
      </c>
      <c r="G26" s="64" t="n">
        <v>0</v>
      </c>
      <c r="H26" s="64" t="n">
        <v>0</v>
      </c>
      <c r="I26" s="64" t="n">
        <v>24065</v>
      </c>
      <c r="J26" s="64" t="n">
        <f aca="false">SUM(K26:M26)</f>
        <v>2</v>
      </c>
      <c r="K26" s="64" t="n">
        <v>0</v>
      </c>
      <c r="L26" s="64" t="n">
        <v>0</v>
      </c>
      <c r="M26" s="64" t="n">
        <v>2</v>
      </c>
      <c r="N26" s="68" t="s">
        <v>75</v>
      </c>
      <c r="O26" s="66" t="s">
        <v>76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77</v>
      </c>
      <c r="O27" s="66" t="s">
        <v>78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2.841</v>
      </c>
      <c r="E28" s="69" t="n">
        <v>97.159</v>
      </c>
      <c r="F28" s="70" t="n">
        <v>1750000</v>
      </c>
      <c r="G28" s="70" t="n">
        <v>0</v>
      </c>
      <c r="H28" s="70" t="n">
        <v>49710</v>
      </c>
      <c r="I28" s="70" t="n">
        <v>1700290</v>
      </c>
      <c r="J28" s="70" t="n">
        <v>3710</v>
      </c>
      <c r="K28" s="70" t="n">
        <v>0</v>
      </c>
      <c r="L28" s="70" t="n">
        <v>76</v>
      </c>
      <c r="M28" s="70" t="n">
        <v>3634</v>
      </c>
      <c r="N28" s="68" t="s">
        <v>65</v>
      </c>
      <c r="O28" s="66" t="s">
        <v>7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0</v>
      </c>
      <c r="C30" s="71"/>
      <c r="D30" s="71"/>
      <c r="E30" s="71"/>
      <c r="G30" s="72" t="s">
        <v>81</v>
      </c>
      <c r="H30" s="73" t="s">
        <v>82</v>
      </c>
      <c r="I30" s="34"/>
      <c r="J30" s="57"/>
      <c r="K30" s="74" t="s">
        <v>83</v>
      </c>
      <c r="L30" s="74"/>
      <c r="M30" s="75" t="s">
        <v>84</v>
      </c>
      <c r="N30" s="75"/>
      <c r="O30" s="71" t="s">
        <v>85</v>
      </c>
    </row>
    <row r="31" customFormat="false" ht="12.75" hidden="false" customHeight="false" outlineLevel="0" collapsed="false">
      <c r="B31" s="76" t="s">
        <v>86</v>
      </c>
      <c r="C31" s="76"/>
      <c r="D31" s="76"/>
      <c r="E31" s="76"/>
      <c r="G31" s="77"/>
      <c r="H31" s="78" t="s">
        <v>87</v>
      </c>
      <c r="I31" s="27"/>
      <c r="J31" s="79"/>
      <c r="K31" s="80" t="s">
        <v>88</v>
      </c>
      <c r="L31" s="80"/>
      <c r="M31" s="81" t="s">
        <v>89</v>
      </c>
      <c r="N31" s="81"/>
      <c r="O31" s="77" t="s">
        <v>90</v>
      </c>
      <c r="R31" s="82"/>
    </row>
    <row r="32" customFormat="false" ht="12.75" hidden="false" customHeight="false" outlineLevel="0" collapsed="false">
      <c r="B32" s="83" t="s">
        <v>91</v>
      </c>
      <c r="C32" s="84" t="s">
        <v>92</v>
      </c>
      <c r="D32" s="85" t="s">
        <v>93</v>
      </c>
      <c r="E32" s="86"/>
      <c r="G32" s="87" t="s">
        <v>94</v>
      </c>
      <c r="H32" s="88" t="s">
        <v>95</v>
      </c>
      <c r="I32" s="89"/>
      <c r="J32" s="90"/>
      <c r="K32" s="91" t="n">
        <v>36.4</v>
      </c>
      <c r="L32" s="91"/>
      <c r="M32" s="92"/>
      <c r="N32" s="93" t="s">
        <v>96</v>
      </c>
      <c r="O32" s="87" t="s">
        <v>97</v>
      </c>
    </row>
    <row r="33" customFormat="false" ht="12.75" hidden="false" customHeight="false" outlineLevel="0" collapsed="false">
      <c r="B33" s="94"/>
      <c r="C33" s="94"/>
      <c r="D33" s="94"/>
      <c r="E33" s="95" t="s">
        <v>98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213</v>
      </c>
      <c r="C34" s="98" t="n">
        <v>18</v>
      </c>
      <c r="D34" s="98" t="n">
        <v>195</v>
      </c>
      <c r="E34" s="99" t="s">
        <v>68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99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s">
        <v>100</v>
      </c>
      <c r="C36" s="98" t="s">
        <v>100</v>
      </c>
      <c r="D36" s="98" t="s">
        <v>100</v>
      </c>
      <c r="E36" s="101" t="s">
        <v>101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1999</v>
      </c>
      <c r="Q37" s="108" t="n">
        <v>1998</v>
      </c>
      <c r="R37" s="109" t="s">
        <v>102</v>
      </c>
      <c r="S37" s="15"/>
      <c r="T37" s="110" t="n">
        <v>1999</v>
      </c>
      <c r="U37" s="110" t="n">
        <v>1998</v>
      </c>
      <c r="V37" s="110" t="n">
        <v>1997</v>
      </c>
      <c r="W37" s="110" t="n">
        <v>1996</v>
      </c>
      <c r="X37" s="110" t="n">
        <v>1995</v>
      </c>
      <c r="Y37" s="111" t="s">
        <v>103</v>
      </c>
      <c r="Z37" s="109" t="s">
        <v>104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6.917</v>
      </c>
      <c r="Q38" s="114" t="n">
        <v>7.555</v>
      </c>
      <c r="R38" s="115" t="s">
        <v>105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6</v>
      </c>
    </row>
    <row r="39" customFormat="false" ht="24" hidden="false" customHeight="true" outlineLevel="0" collapsed="false">
      <c r="P39" s="114" t="n">
        <v>0.395</v>
      </c>
      <c r="Q39" s="114" t="n">
        <v>0.36</v>
      </c>
      <c r="R39" s="115" t="s">
        <v>107</v>
      </c>
      <c r="S39" s="15"/>
      <c r="T39" s="116" t="n">
        <v>3.12</v>
      </c>
      <c r="U39" s="116" t="n">
        <v>2.85</v>
      </c>
      <c r="V39" s="116" t="n">
        <v>2.83</v>
      </c>
      <c r="W39" s="116" t="n">
        <v>2.2</v>
      </c>
      <c r="X39" s="116" t="n">
        <v>2.55</v>
      </c>
      <c r="Y39" s="117"/>
      <c r="Z39" s="118" t="s">
        <v>108</v>
      </c>
    </row>
    <row r="40" customFormat="false" ht="24" hidden="false" customHeight="true" outlineLevel="0" collapsed="false">
      <c r="P40" s="114" t="n">
        <v>7.889</v>
      </c>
      <c r="Q40" s="114" t="n">
        <v>7.911</v>
      </c>
      <c r="R40" s="115" t="s">
        <v>109</v>
      </c>
      <c r="S40" s="15"/>
      <c r="T40" s="116" t="n">
        <v>1.751</v>
      </c>
      <c r="U40" s="116" t="n">
        <v>1.541</v>
      </c>
      <c r="V40" s="116" t="n">
        <v>1.478</v>
      </c>
      <c r="W40" s="116" t="n">
        <v>1.329</v>
      </c>
      <c r="X40" s="116" t="n">
        <v>1.295</v>
      </c>
      <c r="Y40" s="117"/>
      <c r="Z40" s="118" t="s">
        <v>110</v>
      </c>
    </row>
    <row r="41" customFormat="false" ht="24" hidden="false" customHeight="true" outlineLevel="0" collapsed="false">
      <c r="P41" s="114" t="n">
        <v>1.782</v>
      </c>
      <c r="Q41" s="114" t="n">
        <v>1.85</v>
      </c>
      <c r="R41" s="119" t="s">
        <v>111</v>
      </c>
      <c r="S41" s="15"/>
      <c r="T41" s="120" t="n">
        <v>1750000</v>
      </c>
      <c r="U41" s="120" t="n">
        <v>1750000</v>
      </c>
      <c r="V41" s="120" t="n">
        <v>1750000</v>
      </c>
      <c r="W41" s="120" t="n">
        <v>1750000</v>
      </c>
      <c r="X41" s="120" t="n">
        <v>1750000</v>
      </c>
      <c r="Y41" s="117"/>
      <c r="Z41" s="118" t="s">
        <v>112</v>
      </c>
    </row>
    <row r="42" customFormat="false" ht="24" hidden="false" customHeight="true" outlineLevel="0" collapsed="false">
      <c r="P42" s="114" t="n">
        <v>4.808</v>
      </c>
      <c r="Q42" s="114" t="n">
        <v>8.772</v>
      </c>
      <c r="R42" s="121" t="s">
        <v>113</v>
      </c>
      <c r="S42" s="15"/>
      <c r="T42" s="120" t="n">
        <v>296047</v>
      </c>
      <c r="U42" s="120" t="n">
        <v>132221</v>
      </c>
      <c r="V42" s="120" t="n">
        <v>46511</v>
      </c>
      <c r="W42" s="120" t="n">
        <v>140689</v>
      </c>
      <c r="X42" s="120" t="n">
        <v>95232</v>
      </c>
      <c r="Y42" s="117"/>
      <c r="Z42" s="118" t="s">
        <v>114</v>
      </c>
    </row>
    <row r="43" customFormat="false" ht="24" hidden="false" customHeight="true" outlineLevel="0" collapsed="false">
      <c r="P43" s="122" t="n">
        <v>37.927</v>
      </c>
      <c r="Q43" s="122" t="n">
        <v>69.393</v>
      </c>
      <c r="R43" s="123" t="s">
        <v>115</v>
      </c>
      <c r="S43" s="15"/>
      <c r="T43" s="120" t="n">
        <v>808058</v>
      </c>
      <c r="U43" s="120" t="n">
        <v>355157</v>
      </c>
      <c r="V43" s="120" t="n">
        <v>118731</v>
      </c>
      <c r="W43" s="120" t="n">
        <v>319295</v>
      </c>
      <c r="X43" s="120" t="n">
        <v>232535</v>
      </c>
      <c r="Y43" s="117"/>
      <c r="Z43" s="118" t="s">
        <v>116</v>
      </c>
    </row>
    <row r="44" customFormat="false" ht="24" hidden="false" customHeight="true" outlineLevel="0" collapsed="false">
      <c r="P44" s="114" t="n">
        <v>20.8</v>
      </c>
      <c r="Q44" s="114" t="n">
        <v>11.4</v>
      </c>
      <c r="R44" s="115" t="s">
        <v>117</v>
      </c>
      <c r="S44" s="15"/>
      <c r="T44" s="120" t="n">
        <v>160</v>
      </c>
      <c r="U44" s="120" t="n">
        <v>112</v>
      </c>
      <c r="V44" s="120" t="n">
        <v>141</v>
      </c>
      <c r="W44" s="120" t="n">
        <v>138</v>
      </c>
      <c r="X44" s="120" t="n">
        <v>179</v>
      </c>
      <c r="Y44" s="117"/>
      <c r="Z44" s="118" t="s">
        <v>118</v>
      </c>
    </row>
    <row r="45" customFormat="false" ht="24" hidden="false" customHeight="true" outlineLevel="0" collapsed="false">
      <c r="P45" s="114" t="n">
        <v>15.417</v>
      </c>
      <c r="Q45" s="114" t="n">
        <v>14.258</v>
      </c>
      <c r="R45" s="115" t="s">
        <v>119</v>
      </c>
      <c r="S45" s="15"/>
      <c r="T45" s="120" t="n">
        <v>5460000</v>
      </c>
      <c r="U45" s="120" t="n">
        <v>4987500</v>
      </c>
      <c r="V45" s="120" t="n">
        <v>4952500</v>
      </c>
      <c r="W45" s="120" t="n">
        <v>3850000</v>
      </c>
      <c r="X45" s="120" t="n">
        <v>4462500</v>
      </c>
      <c r="Y45" s="124"/>
      <c r="Z45" s="118" t="s">
        <v>120</v>
      </c>
    </row>
    <row r="46" customFormat="false" ht="24" hidden="false" customHeight="true" outlineLevel="0" collapsed="false">
      <c r="P46" s="114" t="n">
        <v>22.584</v>
      </c>
      <c r="Q46" s="114" t="n">
        <v>23.383</v>
      </c>
      <c r="R46" s="115" t="s">
        <v>121</v>
      </c>
      <c r="S46" s="15"/>
      <c r="T46" s="125" t="s">
        <v>122</v>
      </c>
      <c r="U46" s="15"/>
      <c r="V46" s="15"/>
      <c r="W46" s="15"/>
      <c r="X46" s="15"/>
      <c r="Y46" s="15"/>
      <c r="Z46" s="109" t="s">
        <v>123</v>
      </c>
    </row>
    <row r="47" customFormat="false" ht="24" hidden="false" customHeight="true" outlineLevel="0" collapsed="false">
      <c r="P47" s="126" t="n">
        <v>15</v>
      </c>
      <c r="Q47" s="126" t="n">
        <v>25</v>
      </c>
      <c r="R47" s="127" t="s">
        <v>124</v>
      </c>
      <c r="S47" s="15"/>
      <c r="T47" s="120" t="n">
        <v>1750000</v>
      </c>
      <c r="U47" s="120" t="n">
        <v>1750000</v>
      </c>
      <c r="V47" s="120" t="n">
        <v>1750000</v>
      </c>
      <c r="W47" s="120" t="n">
        <v>1750000</v>
      </c>
      <c r="X47" s="120" t="n">
        <v>1750000</v>
      </c>
      <c r="Y47" s="128"/>
      <c r="Z47" s="118" t="s">
        <v>125</v>
      </c>
    </row>
    <row r="48" customFormat="false" ht="24" hidden="false" customHeight="true" outlineLevel="0" collapsed="false">
      <c r="P48" s="122" t="n">
        <v>39.55</v>
      </c>
      <c r="Q48" s="122" t="n">
        <v>36.027</v>
      </c>
      <c r="R48" s="115" t="s">
        <v>126</v>
      </c>
      <c r="S48" s="15"/>
      <c r="T48" s="120" t="n">
        <v>1750000</v>
      </c>
      <c r="U48" s="120" t="n">
        <v>1750000</v>
      </c>
      <c r="V48" s="120" t="n">
        <v>1750000</v>
      </c>
      <c r="W48" s="120" t="n">
        <v>1750000</v>
      </c>
      <c r="X48" s="120" t="n">
        <v>1750000</v>
      </c>
      <c r="Y48" s="128"/>
      <c r="Z48" s="118" t="s">
        <v>127</v>
      </c>
    </row>
    <row r="49" customFormat="false" ht="24" hidden="false" customHeight="true" outlineLevel="0" collapsed="false">
      <c r="P49" s="114" t="n">
        <v>12.267</v>
      </c>
      <c r="Q49" s="114" t="n">
        <v>10.031</v>
      </c>
      <c r="R49" s="115" t="s">
        <v>128</v>
      </c>
      <c r="S49" s="15"/>
      <c r="T49" s="120" t="n">
        <v>1750000</v>
      </c>
      <c r="U49" s="120" t="n">
        <v>1750000</v>
      </c>
      <c r="V49" s="120" t="n">
        <v>1750000</v>
      </c>
      <c r="W49" s="120" t="n">
        <v>1750000</v>
      </c>
      <c r="X49" s="120" t="n">
        <v>1750000</v>
      </c>
      <c r="Y49" s="128"/>
      <c r="Z49" s="118" t="s">
        <v>129</v>
      </c>
    </row>
    <row r="50" customFormat="false" ht="24" hidden="false" customHeight="true" outlineLevel="0" collapsed="false">
      <c r="P50" s="114" t="n">
        <v>14.559</v>
      </c>
      <c r="Q50" s="114" t="n">
        <v>12.051</v>
      </c>
      <c r="R50" s="115" t="s">
        <v>130</v>
      </c>
      <c r="S50" s="15"/>
      <c r="T50" s="120" t="n">
        <v>437500</v>
      </c>
      <c r="U50" s="120" t="n">
        <v>437500</v>
      </c>
      <c r="V50" s="120" t="n">
        <v>437500</v>
      </c>
      <c r="W50" s="120" t="n">
        <v>437500</v>
      </c>
      <c r="X50" s="120" t="n">
        <v>437500</v>
      </c>
      <c r="Y50" s="128"/>
      <c r="Z50" s="118" t="s">
        <v>131</v>
      </c>
    </row>
    <row r="51" customFormat="false" ht="24" hidden="false" customHeight="true" outlineLevel="0" collapsed="false">
      <c r="P51" s="114" t="n">
        <v>68.264</v>
      </c>
      <c r="Q51" s="114" t="n">
        <v>60.977</v>
      </c>
      <c r="R51" s="115" t="s">
        <v>132</v>
      </c>
      <c r="S51" s="15"/>
      <c r="T51" s="129" t="n">
        <v>312500</v>
      </c>
      <c r="U51" s="129" t="n">
        <v>437500</v>
      </c>
      <c r="V51" s="129" t="n">
        <v>322500</v>
      </c>
      <c r="W51" s="129" t="n">
        <v>83234</v>
      </c>
      <c r="X51" s="129" t="n">
        <v>73234</v>
      </c>
      <c r="Y51" s="130"/>
      <c r="Z51" s="131" t="s">
        <v>133</v>
      </c>
    </row>
    <row r="52" customFormat="false" ht="24" hidden="false" customHeight="true" outlineLevel="0" collapsed="false">
      <c r="P52" s="122" t="n">
        <v>51.166</v>
      </c>
      <c r="Q52" s="122" t="n">
        <v>56.296</v>
      </c>
      <c r="R52" s="123" t="s">
        <v>134</v>
      </c>
      <c r="S52" s="15"/>
      <c r="T52" s="120" t="n">
        <v>564640</v>
      </c>
      <c r="U52" s="120" t="n">
        <v>71266</v>
      </c>
      <c r="V52" s="120" t="n">
        <v>76909</v>
      </c>
      <c r="W52" s="120" t="n">
        <v>54807</v>
      </c>
      <c r="X52" s="120" t="n">
        <v>5113</v>
      </c>
      <c r="Y52" s="132"/>
      <c r="Z52" s="118" t="s">
        <v>135</v>
      </c>
    </row>
    <row r="53" customFormat="false" ht="24" hidden="false" customHeight="true" outlineLevel="0" collapsed="false">
      <c r="P53" s="114" t="n">
        <v>31.736</v>
      </c>
      <c r="Q53" s="114" t="n">
        <v>39.023</v>
      </c>
      <c r="R53" s="115" t="s">
        <v>136</v>
      </c>
      <c r="S53" s="15"/>
      <c r="T53" s="120" t="n">
        <v>3064640</v>
      </c>
      <c r="U53" s="120" t="n">
        <v>2696266</v>
      </c>
      <c r="V53" s="120" t="n">
        <v>2586909</v>
      </c>
      <c r="W53" s="120" t="n">
        <v>2325541</v>
      </c>
      <c r="X53" s="120" t="n">
        <v>2265847</v>
      </c>
      <c r="Y53" s="133"/>
      <c r="Z53" s="118" t="s">
        <v>137</v>
      </c>
    </row>
    <row r="54" customFormat="false" ht="24" hidden="false" customHeight="true" outlineLevel="0" collapsed="false">
      <c r="P54" s="122" t="n">
        <v>31.736</v>
      </c>
      <c r="Q54" s="122" t="n">
        <v>39.023</v>
      </c>
      <c r="R54" s="123" t="s">
        <v>138</v>
      </c>
      <c r="S54" s="15"/>
      <c r="T54" s="111" t="s">
        <v>139</v>
      </c>
      <c r="U54" s="15"/>
      <c r="V54" s="15"/>
      <c r="W54" s="15"/>
      <c r="X54" s="15"/>
      <c r="Y54" s="15"/>
      <c r="Z54" s="109" t="s">
        <v>140</v>
      </c>
    </row>
    <row r="55" customFormat="false" ht="24" hidden="false" customHeight="true" outlineLevel="0" collapsed="false">
      <c r="P55" s="114" t="n">
        <v>46.489</v>
      </c>
      <c r="Q55" s="114" t="n">
        <v>63.997</v>
      </c>
      <c r="R55" s="115" t="s">
        <v>141</v>
      </c>
      <c r="S55" s="15"/>
      <c r="T55" s="134" t="n">
        <v>1568045</v>
      </c>
      <c r="U55" s="134" t="n">
        <v>1517884</v>
      </c>
      <c r="V55" s="134" t="n">
        <v>1366086</v>
      </c>
      <c r="W55" s="134" t="n">
        <v>1280021</v>
      </c>
      <c r="X55" s="134" t="n">
        <v>1188029</v>
      </c>
      <c r="Y55" s="135"/>
      <c r="Z55" s="136" t="s">
        <v>142</v>
      </c>
    </row>
    <row r="56" customFormat="false" ht="24" hidden="false" customHeight="true" outlineLevel="0" collapsed="false">
      <c r="P56" s="114" t="n">
        <v>46.489</v>
      </c>
      <c r="Q56" s="114" t="n">
        <v>63.997</v>
      </c>
      <c r="R56" s="115" t="s">
        <v>143</v>
      </c>
      <c r="S56" s="15"/>
      <c r="T56" s="134" t="n">
        <v>2907562</v>
      </c>
      <c r="U56" s="134" t="n">
        <v>2891911</v>
      </c>
      <c r="V56" s="134" t="n">
        <v>2795204</v>
      </c>
      <c r="W56" s="134" t="n">
        <v>2307362</v>
      </c>
      <c r="X56" s="134" t="n">
        <v>2007745</v>
      </c>
      <c r="Y56" s="135"/>
      <c r="Z56" s="136" t="s">
        <v>144</v>
      </c>
    </row>
    <row r="57" customFormat="false" ht="24" hidden="false" customHeight="true" outlineLevel="0" collapsed="false">
      <c r="P57" s="114" t="n">
        <v>0</v>
      </c>
      <c r="Q57" s="114" t="n">
        <v>0</v>
      </c>
      <c r="R57" s="137" t="s">
        <v>145</v>
      </c>
      <c r="S57" s="15"/>
      <c r="T57" s="134" t="n">
        <v>455298</v>
      </c>
      <c r="U57" s="134" t="n">
        <v>483126</v>
      </c>
      <c r="V57" s="134" t="n">
        <v>356977</v>
      </c>
      <c r="W57" s="134" t="n">
        <v>373608</v>
      </c>
      <c r="X57" s="134" t="n">
        <v>221618</v>
      </c>
      <c r="Y57" s="135"/>
      <c r="Z57" s="118" t="s">
        <v>146</v>
      </c>
    </row>
    <row r="58" customFormat="false" ht="24" hidden="false" customHeight="true" outlineLevel="0" collapsed="false">
      <c r="P58" s="114" t="n">
        <v>48.385</v>
      </c>
      <c r="Q58" s="114" t="n">
        <v>43.259</v>
      </c>
      <c r="R58" s="115" t="s">
        <v>147</v>
      </c>
      <c r="S58" s="15"/>
      <c r="T58" s="134" t="n">
        <v>13762</v>
      </c>
      <c r="U58" s="134" t="n">
        <v>12012</v>
      </c>
      <c r="V58" s="134" t="n">
        <v>11917</v>
      </c>
      <c r="W58" s="134" t="n">
        <v>11917</v>
      </c>
      <c r="X58" s="134" t="n">
        <v>11917</v>
      </c>
      <c r="Y58" s="135"/>
      <c r="Z58" s="118" t="s">
        <v>148</v>
      </c>
    </row>
    <row r="59" customFormat="false" ht="24" hidden="false" customHeight="true" outlineLevel="0" collapsed="false">
      <c r="P59" s="114" t="n">
        <v>125.677</v>
      </c>
      <c r="Q59" s="114" t="n">
        <v>142.14</v>
      </c>
      <c r="R59" s="115" t="s">
        <v>149</v>
      </c>
      <c r="S59" s="15"/>
      <c r="T59" s="134" t="n">
        <v>4489369</v>
      </c>
      <c r="U59" s="134" t="n">
        <v>4421807</v>
      </c>
      <c r="V59" s="134" t="n">
        <v>4173207</v>
      </c>
      <c r="W59" s="134" t="n">
        <v>3599300</v>
      </c>
      <c r="X59" s="134" t="n">
        <v>3207691</v>
      </c>
      <c r="Y59" s="135"/>
      <c r="Z59" s="118" t="s">
        <v>150</v>
      </c>
    </row>
    <row r="60" customFormat="false" ht="24" hidden="false" customHeight="true" outlineLevel="0" collapsed="false">
      <c r="P60" s="114" t="n">
        <v>184.104</v>
      </c>
      <c r="Q60" s="114" t="n">
        <v>233.106</v>
      </c>
      <c r="R60" s="115" t="s">
        <v>151</v>
      </c>
      <c r="S60" s="15"/>
      <c r="T60" s="138" t="n">
        <v>1424729</v>
      </c>
      <c r="U60" s="138" t="n">
        <v>1725541</v>
      </c>
      <c r="V60" s="138" t="n">
        <v>1586298</v>
      </c>
      <c r="W60" s="138" t="n">
        <v>1273759</v>
      </c>
      <c r="X60" s="138" t="n">
        <v>941844</v>
      </c>
      <c r="Y60" s="139"/>
      <c r="Z60" s="118" t="s">
        <v>152</v>
      </c>
    </row>
    <row r="61" customFormat="false" ht="24" hidden="false" customHeight="true" outlineLevel="0" collapsed="false">
      <c r="P61" s="114" t="n">
        <v>380.496</v>
      </c>
      <c r="Q61" s="114" t="n">
        <v>538.864</v>
      </c>
      <c r="R61" s="115" t="s">
        <v>153</v>
      </c>
      <c r="S61" s="15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41"/>
      <c r="Z61" s="118" t="s">
        <v>154</v>
      </c>
    </row>
    <row r="62" customFormat="false" ht="24" hidden="false" customHeight="true" outlineLevel="0" collapsed="false">
      <c r="P62" s="114" t="n">
        <v>2.041</v>
      </c>
      <c r="Q62" s="114" t="n">
        <v>1.676</v>
      </c>
      <c r="R62" s="115" t="s">
        <v>155</v>
      </c>
      <c r="S62" s="15"/>
      <c r="T62" s="134" t="n">
        <v>0</v>
      </c>
      <c r="U62" s="134" t="n">
        <v>0</v>
      </c>
      <c r="V62" s="134" t="n">
        <v>0</v>
      </c>
      <c r="W62" s="134" t="n">
        <v>0</v>
      </c>
      <c r="X62" s="134" t="n">
        <v>0</v>
      </c>
      <c r="Y62" s="133"/>
      <c r="Z62" s="118" t="s">
        <v>156</v>
      </c>
    </row>
    <row r="63" customFormat="false" ht="24" hidden="false" customHeight="true" outlineLevel="0" collapsed="false">
      <c r="P63" s="120" t="n">
        <v>1482833</v>
      </c>
      <c r="Q63" s="120" t="n">
        <v>1166370</v>
      </c>
      <c r="R63" s="115" t="s">
        <v>157</v>
      </c>
      <c r="S63" s="15"/>
      <c r="T63" s="134" t="n">
        <v>1424729</v>
      </c>
      <c r="U63" s="134" t="n">
        <v>1725541</v>
      </c>
      <c r="V63" s="134" t="n">
        <v>1586298</v>
      </c>
      <c r="W63" s="134" t="n">
        <v>1273759</v>
      </c>
      <c r="X63" s="134" t="n">
        <v>941844</v>
      </c>
      <c r="Y63" s="142"/>
      <c r="Z63" s="118" t="s">
        <v>158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4489369</v>
      </c>
      <c r="U64" s="134" t="n">
        <v>4421807</v>
      </c>
      <c r="V64" s="134" t="n">
        <v>4173207</v>
      </c>
      <c r="W64" s="134" t="n">
        <v>3599300</v>
      </c>
      <c r="X64" s="134" t="n">
        <v>3207691</v>
      </c>
      <c r="Y64" s="142"/>
      <c r="Z64" s="143" t="s">
        <v>159</v>
      </c>
    </row>
    <row r="65" customFormat="false" ht="24" hidden="false" customHeight="true" outlineLevel="0" collapsed="false">
      <c r="S65" s="15"/>
      <c r="T65" s="144" t="n">
        <v>5642115</v>
      </c>
      <c r="U65" s="144" t="n">
        <v>6285151</v>
      </c>
      <c r="V65" s="144" t="n">
        <v>7100993</v>
      </c>
      <c r="W65" s="144" t="n">
        <v>6453355</v>
      </c>
      <c r="X65" s="134" t="n">
        <v>5161465</v>
      </c>
      <c r="Y65" s="4"/>
      <c r="Z65" s="118" t="s">
        <v>160</v>
      </c>
    </row>
    <row r="66" customFormat="false" ht="24" hidden="false" customHeight="true" outlineLevel="0" collapsed="false">
      <c r="T66" s="145" t="n">
        <v>821431</v>
      </c>
      <c r="U66" s="145" t="n">
        <v>757453</v>
      </c>
      <c r="V66" s="145" t="n">
        <v>946649</v>
      </c>
      <c r="W66" s="145" t="n">
        <v>631226</v>
      </c>
      <c r="X66" s="146" t="n">
        <v>434574</v>
      </c>
      <c r="Y66" s="27"/>
      <c r="Z66" s="118" t="s">
        <v>161</v>
      </c>
    </row>
    <row r="67" customFormat="false" ht="24" hidden="false" customHeight="true" outlineLevel="0" collapsed="false">
      <c r="T67" s="145" t="n">
        <v>692124</v>
      </c>
      <c r="U67" s="145" t="n">
        <v>630469</v>
      </c>
      <c r="V67" s="145" t="n">
        <v>783249</v>
      </c>
      <c r="W67" s="145" t="n">
        <v>519011</v>
      </c>
      <c r="X67" s="146" t="n">
        <v>285813</v>
      </c>
      <c r="Y67" s="27"/>
      <c r="Z67" s="118" t="s">
        <v>162</v>
      </c>
    </row>
    <row r="68" customFormat="false" ht="24" hidden="false" customHeight="true" outlineLevel="0" collapsed="false">
      <c r="T68" s="145" t="n">
        <v>262500</v>
      </c>
      <c r="U68" s="145" t="n">
        <v>437500</v>
      </c>
      <c r="V68" s="145" t="n">
        <v>437500</v>
      </c>
      <c r="W68" s="145" t="n">
        <v>427780</v>
      </c>
      <c r="X68" s="146" t="n">
        <v>262500</v>
      </c>
      <c r="Y68" s="27"/>
      <c r="Z68" s="118" t="s">
        <v>163</v>
      </c>
    </row>
    <row r="69" customFormat="false" ht="24" hidden="false" customHeight="true" outlineLevel="0" collapsed="false">
      <c r="P69" s="147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1:14:36Z</dcterms:modified>
  <cp:revision>0</cp:revision>
  <dc:subject/>
  <dc:title/>
</cp:coreProperties>
</file>